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01580"/>
        <c:axId val="6864608"/>
      </c:lineChart>
      <c:catAx>
        <c:axId val="7840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608"/>
        <c:crossesAt val="0"/>
        <c:auto val="1"/>
        <c:lblAlgn val="ctr"/>
        <c:lblOffset val="100"/>
        <c:noMultiLvlLbl val="0"/>
      </c:catAx>
      <c:valAx>
        <c:axId val="6864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1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04237"/>
        <c:axId val="85931179"/>
      </c:lineChart>
      <c:catAx>
        <c:axId val="2450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1179"/>
        <c:crossesAt val="0"/>
        <c:auto val="1"/>
        <c:lblAlgn val="ctr"/>
        <c:lblOffset val="100"/>
        <c:noMultiLvlLbl val="0"/>
      </c:catAx>
      <c:valAx>
        <c:axId val="85931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4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0030"/>
        <c:axId val="5575353"/>
      </c:lineChart>
      <c:catAx>
        <c:axId val="247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353"/>
        <c:crossesAt val="0"/>
        <c:auto val="1"/>
        <c:lblAlgn val="ctr"/>
        <c:lblOffset val="100"/>
        <c:noMultiLvlLbl val="0"/>
      </c:catAx>
      <c:valAx>
        <c:axId val="5575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39072"/>
        <c:axId val="21375176"/>
      </c:lineChart>
      <c:catAx>
        <c:axId val="6423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5176"/>
        <c:crossesAt val="0"/>
        <c:auto val="1"/>
        <c:lblAlgn val="ctr"/>
        <c:lblOffset val="100"/>
        <c:noMultiLvlLbl val="0"/>
      </c:catAx>
      <c:valAx>
        <c:axId val="21375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9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